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G$38</definedName>
    <definedName function="false" hidden="false" localSheetId="3" name="_xlnm.Print_Titles" vbProcedure="false">Sheet1!$6:$7</definedName>
    <definedName function="false" hidden="false" name="BEx768KPSQ72NFZI1DSHLMYOAJB4" vbProcedure="false">Sheet1!$D$25:$E$28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D$25:$E$28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3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I RASHODI PREMA EKONOMSKOJ KLASIFIKACIJI</t>
  </si>
  <si>
    <t xml:space="preserve">Brojčana oznaka i naziv</t>
  </si>
  <si>
    <t xml:space="preserve">Plan 
2025.</t>
  </si>
  <si>
    <t xml:space="preserve">Povećanje/
smanjenje</t>
  </si>
  <si>
    <t xml:space="preserve">Novi plan
2025.</t>
  </si>
  <si>
    <t xml:space="preserve">Indeks             </t>
  </si>
  <si>
    <t xml:space="preserve">UKUPNI PRIHODI</t>
  </si>
  <si>
    <t xml:space="preserve">Prihodi poslovanja</t>
  </si>
  <si>
    <t xml:space="preserve">Prihodi od poreza</t>
  </si>
  <si>
    <t xml:space="preserve">Doprinosi</t>
  </si>
  <si>
    <t xml:space="preserve">Pomoći iz inozemstva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od prodaje proizvoda i robe te pruženih usluga, prihodi od donacija te povrati po protestiranim jamstvima</t>
  </si>
  <si>
    <t xml:space="preserve">Prihodi iz nadležnog proračuna i od HZZO-a temeljem ugovornih obvez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lemenitih metala i ostalih pohranjenih vrijednosti</t>
  </si>
  <si>
    <t xml:space="preserve">Prihodi od prodaje proizvedene kratkotrajne imovine</t>
  </si>
  <si>
    <t xml:space="preserve">UKUPNI RASHODI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Pomoći dane u inozemstvo i unutar općeg proračuna</t>
  </si>
  <si>
    <t xml:space="preserve">Naknade građanima i kućanstvima na temelju osiguranja i druge naknade</t>
  </si>
  <si>
    <t xml:space="preserve">Rashodi za donacije, kazne, naknade šteta i kapitalne pomoći</t>
  </si>
  <si>
    <t xml:space="preserve">Rashodi za nabavu nefinancijske imovine</t>
  </si>
  <si>
    <t xml:space="preserve">Rashodi za nabavu neproizvedene dugotrajne imovine</t>
  </si>
  <si>
    <t xml:space="preserve">Rashodi za nabavu proizvedene dugotrajne imovine</t>
  </si>
  <si>
    <t xml:space="preserve">Rashodi za nabavu plemenitih metala i ostalih pohranjenih vrijednosti</t>
  </si>
  <si>
    <t xml:space="preserve">Rashodi za nabavu proizvedene kratkotrajne imovine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9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1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nputData 3" xfId="101"/>
    <cellStyle name="SAPBEXItemHeader" xfId="102"/>
    <cellStyle name="SAPBEXresData" xfId="103"/>
    <cellStyle name="SAPBEXresData 2" xfId="104"/>
    <cellStyle name="SAPBEXresDataEmph" xfId="105"/>
    <cellStyle name="SAPBEXresDataEmph 2" xfId="106"/>
    <cellStyle name="SAPBEXresItem" xfId="107"/>
    <cellStyle name="SAPBEXresItem 2" xfId="108"/>
    <cellStyle name="SAPBEXresItemX" xfId="109"/>
    <cellStyle name="SAPBEXresItemX 2" xfId="110"/>
    <cellStyle name="SAPBEXstdData" xfId="111"/>
    <cellStyle name="SAPBEXstdData 2" xfId="112"/>
    <cellStyle name="SAPBEXstdDataEmph" xfId="113"/>
    <cellStyle name="SAPBEXstdDataEmph 2" xfId="114"/>
    <cellStyle name="SAPBEXstdItem" xfId="115"/>
    <cellStyle name="SAPBEXstdItem 2" xfId="116"/>
    <cellStyle name="SAPBEXstdItemX" xfId="117"/>
    <cellStyle name="SAPBEXstdItemX 2" xfId="118"/>
    <cellStyle name="SAPBEXtitle" xfId="119"/>
    <cellStyle name="SAPBEXtitle 2" xfId="120"/>
    <cellStyle name="SAPBEXunassignedItem" xfId="121"/>
    <cellStyle name="SAPBEXundefined" xfId="122"/>
    <cellStyle name="SAPBEXundefined 2" xfId="123"/>
    <cellStyle name="Sheet Title" xfId="124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0</xdr:row>
      <xdr:rowOff>371880</xdr:rowOff>
    </xdr:from>
    <xdr:to>
      <xdr:col>7</xdr:col>
      <xdr:colOff>654120</xdr:colOff>
      <xdr:row>199</xdr:row>
      <xdr:rowOff>936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126320" y="5563080"/>
          <a:ext cx="4608000" cy="3101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4760</xdr:colOff>
      <xdr:row>0</xdr:row>
      <xdr:rowOff>0</xdr:rowOff>
    </xdr:from>
    <xdr:to>
      <xdr:col>4</xdr:col>
      <xdr:colOff>825840</xdr:colOff>
      <xdr:row>1</xdr:row>
      <xdr:rowOff>86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7720" y="0"/>
          <a:ext cx="1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7.85"/>
    <col collapsed="false" customWidth="true" hidden="false" outlineLevel="0" max="3" min="3" style="7" width="43.85"/>
    <col collapsed="false" customWidth="true" hidden="false" outlineLevel="0" max="5" min="4" style="8" width="15.7"/>
    <col collapsed="false" customWidth="true" hidden="false" outlineLevel="0" max="6" min="6" style="6" width="15.7"/>
    <col collapsed="false" customWidth="true" hidden="false" outlineLevel="0" max="7" min="7" style="6" width="8.99"/>
    <col collapsed="false" customWidth="true" hidden="false" outlineLevel="0" max="8" min="8" style="6" width="9.41"/>
    <col collapsed="false" customWidth="true" hidden="false" outlineLevel="0" max="9" min="9" style="6" width="15.41"/>
    <col collapsed="false" customWidth="true" hidden="false" outlineLevel="0" max="11" min="10" style="6" width="12.56"/>
    <col collapsed="false" customWidth="false" hidden="false" outlineLevel="0" max="257" min="12" style="6" width="9.14"/>
  </cols>
  <sheetData>
    <row r="2" customFormat="false" ht="16.5" hidden="false" customHeight="false" outlineLevel="0" collapsed="false">
      <c r="A2" s="9" t="s">
        <v>202</v>
      </c>
      <c r="B2" s="9"/>
      <c r="C2" s="9"/>
      <c r="D2" s="9"/>
      <c r="E2" s="9"/>
      <c r="F2" s="9"/>
      <c r="G2" s="9"/>
    </row>
    <row r="4" customFormat="false" ht="16.5" hidden="false" customHeight="false" outlineLevel="0" collapsed="false">
      <c r="A4" s="9" t="s">
        <v>203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D5" s="10"/>
      <c r="E5" s="10"/>
    </row>
    <row r="6" s="15" customFormat="true" ht="28.5" hidden="false" customHeight="false" outlineLevel="0" collapsed="false">
      <c r="A6" s="11" t="s">
        <v>204</v>
      </c>
      <c r="B6" s="11"/>
      <c r="C6" s="11"/>
      <c r="D6" s="12" t="s">
        <v>205</v>
      </c>
      <c r="E6" s="13" t="s">
        <v>206</v>
      </c>
      <c r="F6" s="13" t="s">
        <v>207</v>
      </c>
      <c r="G6" s="14" t="s">
        <v>208</v>
      </c>
    </row>
    <row r="7" s="18" customFormat="true" ht="11.25" hidden="false" customHeight="false" outlineLevel="0" collapsed="false">
      <c r="A7" s="16" t="n">
        <v>1</v>
      </c>
      <c r="B7" s="16"/>
      <c r="C7" s="16"/>
      <c r="D7" s="17" t="n">
        <v>2</v>
      </c>
      <c r="E7" s="17" t="n">
        <v>3</v>
      </c>
      <c r="F7" s="17" t="n">
        <v>4</v>
      </c>
      <c r="G7" s="17" t="n">
        <v>5</v>
      </c>
    </row>
    <row r="8" s="18" customFormat="true" ht="14.25" hidden="false" customHeight="false" outlineLevel="0" collapsed="false">
      <c r="A8" s="19"/>
      <c r="B8" s="19"/>
      <c r="C8" s="20" t="s">
        <v>209</v>
      </c>
      <c r="D8" s="21" t="n">
        <v>32952988889</v>
      </c>
      <c r="E8" s="21" t="n">
        <v>30328089</v>
      </c>
      <c r="F8" s="21" t="n">
        <v>32983316978</v>
      </c>
      <c r="G8" s="22" t="n">
        <f aca="false">+F8/D8*100</f>
        <v>100.092034410299</v>
      </c>
    </row>
    <row r="9" customFormat="false" ht="14.25" hidden="false" customHeight="false" outlineLevel="0" collapsed="false">
      <c r="A9" s="23" t="n">
        <v>6</v>
      </c>
      <c r="B9" s="24"/>
      <c r="C9" s="24" t="s">
        <v>210</v>
      </c>
      <c r="D9" s="21" t="n">
        <v>32862508919</v>
      </c>
      <c r="E9" s="21" t="n">
        <v>70127309</v>
      </c>
      <c r="F9" s="21" t="n">
        <v>32932636228</v>
      </c>
      <c r="G9" s="22" t="n">
        <f aca="false">+F9/D9*100</f>
        <v>100.213396089668</v>
      </c>
      <c r="I9" s="18"/>
      <c r="J9" s="18"/>
      <c r="K9" s="18"/>
    </row>
    <row r="10" s="29" customFormat="true" ht="15" hidden="false" customHeight="false" outlineLevel="0" collapsed="false">
      <c r="A10" s="25"/>
      <c r="B10" s="26" t="n">
        <v>61</v>
      </c>
      <c r="C10" s="25" t="s">
        <v>211</v>
      </c>
      <c r="D10" s="27" t="n">
        <v>18499548551</v>
      </c>
      <c r="E10" s="27" t="n">
        <v>-414576742</v>
      </c>
      <c r="F10" s="27" t="n">
        <v>18084971809</v>
      </c>
      <c r="G10" s="28" t="n">
        <f aca="false">+F10/D10*100</f>
        <v>97.758989951257</v>
      </c>
      <c r="I10" s="18"/>
      <c r="J10" s="18"/>
      <c r="K10" s="18"/>
    </row>
    <row r="11" s="29" customFormat="true" ht="15" hidden="false" customHeight="false" outlineLevel="0" collapsed="false">
      <c r="A11" s="25"/>
      <c r="B11" s="26" t="n">
        <v>62</v>
      </c>
      <c r="C11" s="25" t="s">
        <v>212</v>
      </c>
      <c r="D11" s="27" t="n">
        <v>5553898885</v>
      </c>
      <c r="E11" s="27" t="n">
        <v>254993805</v>
      </c>
      <c r="F11" s="27" t="n">
        <v>5808892690</v>
      </c>
      <c r="G11" s="28" t="n">
        <f aca="false">+F11/D11*100</f>
        <v>104.591257606232</v>
      </c>
      <c r="I11" s="18"/>
      <c r="J11" s="18"/>
      <c r="K11" s="18"/>
    </row>
    <row r="12" s="29" customFormat="true" ht="30" hidden="false" customHeight="false" outlineLevel="0" collapsed="false">
      <c r="A12" s="25"/>
      <c r="B12" s="26" t="n">
        <v>63</v>
      </c>
      <c r="C12" s="25" t="s">
        <v>213</v>
      </c>
      <c r="D12" s="27" t="n">
        <v>3678289462</v>
      </c>
      <c r="E12" s="27" t="n">
        <v>55920434</v>
      </c>
      <c r="F12" s="27" t="n">
        <v>3734209896</v>
      </c>
      <c r="G12" s="28" t="n">
        <f aca="false">+F12/D12*100</f>
        <v>101.52028366929</v>
      </c>
      <c r="I12" s="18"/>
      <c r="J12" s="18"/>
      <c r="K12" s="18"/>
    </row>
    <row r="13" s="29" customFormat="true" ht="15" hidden="false" customHeight="false" outlineLevel="0" collapsed="false">
      <c r="A13" s="25"/>
      <c r="B13" s="26" t="n">
        <v>64</v>
      </c>
      <c r="C13" s="25" t="s">
        <v>214</v>
      </c>
      <c r="D13" s="27" t="n">
        <v>570919195</v>
      </c>
      <c r="E13" s="27" t="n">
        <v>-103547065</v>
      </c>
      <c r="F13" s="27" t="n">
        <v>467372130</v>
      </c>
      <c r="G13" s="28" t="n">
        <f aca="false">+F13/D13*100</f>
        <v>81.8630962302818</v>
      </c>
      <c r="I13" s="18"/>
      <c r="J13" s="18"/>
      <c r="K13" s="18"/>
    </row>
    <row r="14" s="29" customFormat="true" ht="30" hidden="false" customHeight="false" outlineLevel="0" collapsed="false">
      <c r="A14" s="25"/>
      <c r="B14" s="26" t="n">
        <v>65</v>
      </c>
      <c r="C14" s="25" t="s">
        <v>215</v>
      </c>
      <c r="D14" s="27" t="n">
        <v>1184792642</v>
      </c>
      <c r="E14" s="27" t="n">
        <v>111753794</v>
      </c>
      <c r="F14" s="27" t="n">
        <v>1296546436</v>
      </c>
      <c r="G14" s="28" t="n">
        <f aca="false">+F14/D14*100</f>
        <v>109.432350441623</v>
      </c>
      <c r="I14" s="18"/>
      <c r="J14" s="18"/>
      <c r="K14" s="18"/>
    </row>
    <row r="15" s="29" customFormat="true" ht="45" hidden="false" customHeight="false" outlineLevel="0" collapsed="false">
      <c r="A15" s="25"/>
      <c r="B15" s="26" t="n">
        <v>66</v>
      </c>
      <c r="C15" s="25" t="s">
        <v>216</v>
      </c>
      <c r="D15" s="27" t="n">
        <v>232453810</v>
      </c>
      <c r="E15" s="27" t="n">
        <v>27912988</v>
      </c>
      <c r="F15" s="27" t="n">
        <v>260366798</v>
      </c>
      <c r="G15" s="28" t="n">
        <f aca="false">+F15/D15*100</f>
        <v>112.007971820294</v>
      </c>
      <c r="I15" s="18"/>
      <c r="J15" s="18"/>
      <c r="K15" s="18"/>
    </row>
    <row r="16" s="29" customFormat="true" ht="30" hidden="false" customHeight="false" outlineLevel="0" collapsed="false">
      <c r="A16" s="25"/>
      <c r="B16" s="26" t="n">
        <v>67</v>
      </c>
      <c r="C16" s="25" t="s">
        <v>217</v>
      </c>
      <c r="D16" s="27" t="n">
        <v>2978755093</v>
      </c>
      <c r="E16" s="27" t="n">
        <v>125831420</v>
      </c>
      <c r="F16" s="27" t="n">
        <v>3104586513</v>
      </c>
      <c r="G16" s="28" t="n">
        <f aca="false">+F16/D16*100</f>
        <v>104.224295588976</v>
      </c>
      <c r="I16" s="18"/>
      <c r="J16" s="18"/>
      <c r="K16" s="18"/>
    </row>
    <row r="17" s="29" customFormat="true" ht="15" hidden="false" customHeight="false" outlineLevel="0" collapsed="false">
      <c r="A17" s="25"/>
      <c r="B17" s="26" t="n">
        <v>68</v>
      </c>
      <c r="C17" s="25" t="s">
        <v>218</v>
      </c>
      <c r="D17" s="27" t="n">
        <v>163851281</v>
      </c>
      <c r="E17" s="27" t="n">
        <v>11838675</v>
      </c>
      <c r="F17" s="27" t="n">
        <v>175689956</v>
      </c>
      <c r="G17" s="28" t="n">
        <f aca="false">+F17/D17*100</f>
        <v>107.225256298118</v>
      </c>
      <c r="I17" s="18"/>
      <c r="J17" s="18"/>
      <c r="K17" s="18"/>
    </row>
    <row r="18" customFormat="false" ht="14.25" hidden="false" customHeight="false" outlineLevel="0" collapsed="false">
      <c r="A18" s="23" t="n">
        <v>7</v>
      </c>
      <c r="B18" s="23"/>
      <c r="C18" s="24" t="s">
        <v>219</v>
      </c>
      <c r="D18" s="21" t="n">
        <v>90479970</v>
      </c>
      <c r="E18" s="21" t="n">
        <v>-39799220</v>
      </c>
      <c r="F18" s="21" t="n">
        <v>50680750</v>
      </c>
      <c r="G18" s="22" t="n">
        <f aca="false">+F18/D18*100</f>
        <v>56.0132259106629</v>
      </c>
      <c r="I18" s="18"/>
      <c r="J18" s="18"/>
      <c r="K18" s="18"/>
    </row>
    <row r="19" s="29" customFormat="true" ht="30" hidden="false" customHeight="false" outlineLevel="0" collapsed="false">
      <c r="A19" s="25"/>
      <c r="B19" s="26" t="n">
        <v>71</v>
      </c>
      <c r="C19" s="25" t="s">
        <v>220</v>
      </c>
      <c r="D19" s="27" t="n">
        <v>7311778</v>
      </c>
      <c r="E19" s="27" t="n">
        <v>521205</v>
      </c>
      <c r="F19" s="27" t="n">
        <v>7832983</v>
      </c>
      <c r="G19" s="28" t="n">
        <f aca="false">+F19/D19*100</f>
        <v>107.128293555959</v>
      </c>
      <c r="I19" s="18"/>
      <c r="J19" s="18"/>
      <c r="K19" s="18"/>
    </row>
    <row r="20" s="29" customFormat="true" ht="30" hidden="false" customHeight="false" outlineLevel="0" collapsed="false">
      <c r="A20" s="25"/>
      <c r="B20" s="26" t="n">
        <v>72</v>
      </c>
      <c r="C20" s="25" t="s">
        <v>221</v>
      </c>
      <c r="D20" s="27" t="n">
        <v>37744270</v>
      </c>
      <c r="E20" s="27" t="n">
        <v>-15254163</v>
      </c>
      <c r="F20" s="27" t="n">
        <v>22490107</v>
      </c>
      <c r="G20" s="28" t="n">
        <f aca="false">+F20/D20*100</f>
        <v>59.5854867507041</v>
      </c>
      <c r="I20" s="18"/>
      <c r="J20" s="18"/>
      <c r="K20" s="18"/>
    </row>
    <row r="21" s="29" customFormat="true" ht="30" hidden="false" customHeight="false" outlineLevel="0" collapsed="false">
      <c r="A21" s="25"/>
      <c r="B21" s="26" t="n">
        <v>73</v>
      </c>
      <c r="C21" s="25" t="s">
        <v>222</v>
      </c>
      <c r="D21" s="27" t="n">
        <v>0</v>
      </c>
      <c r="E21" s="27" t="n">
        <v>214875</v>
      </c>
      <c r="F21" s="27" t="n">
        <v>214875</v>
      </c>
      <c r="G21" s="28"/>
      <c r="I21" s="18"/>
      <c r="J21" s="18"/>
      <c r="K21" s="18"/>
    </row>
    <row r="22" s="29" customFormat="true" ht="30" hidden="false" customHeight="false" outlineLevel="0" collapsed="false">
      <c r="A22" s="25"/>
      <c r="B22" s="26" t="n">
        <v>74</v>
      </c>
      <c r="C22" s="25" t="s">
        <v>223</v>
      </c>
      <c r="D22" s="27" t="n">
        <v>45423922</v>
      </c>
      <c r="E22" s="27" t="n">
        <v>-25281137</v>
      </c>
      <c r="F22" s="27" t="n">
        <v>20142785</v>
      </c>
      <c r="G22" s="28" t="n">
        <f aca="false">+F22/D22*100</f>
        <v>44.3440022638292</v>
      </c>
      <c r="I22" s="18"/>
      <c r="J22" s="18"/>
      <c r="K22" s="18"/>
    </row>
    <row r="23" s="29" customFormat="true" ht="15" hidden="false" customHeight="false" outlineLevel="0" collapsed="false">
      <c r="A23" s="25"/>
      <c r="B23" s="26"/>
      <c r="C23" s="25"/>
      <c r="D23" s="27"/>
      <c r="E23" s="28"/>
      <c r="F23" s="27"/>
      <c r="G23" s="28"/>
    </row>
    <row r="24" s="18" customFormat="true" ht="14.25" hidden="false" customHeight="false" outlineLevel="0" collapsed="false">
      <c r="A24" s="19"/>
      <c r="B24" s="19"/>
      <c r="C24" s="20" t="s">
        <v>224</v>
      </c>
      <c r="D24" s="21" t="n">
        <v>37007454757</v>
      </c>
      <c r="E24" s="21" t="n">
        <v>-223043587</v>
      </c>
      <c r="F24" s="21" t="n">
        <v>36784411170</v>
      </c>
      <c r="G24" s="22" t="n">
        <f aca="false">+F24/D24*100</f>
        <v>99.3973009263551</v>
      </c>
    </row>
    <row r="25" customFormat="false" ht="14.25" hidden="false" customHeight="false" outlineLevel="0" collapsed="false">
      <c r="A25" s="23" t="n">
        <v>3</v>
      </c>
      <c r="B25" s="23"/>
      <c r="C25" s="24" t="s">
        <v>225</v>
      </c>
      <c r="D25" s="21" t="n">
        <v>34157103663</v>
      </c>
      <c r="E25" s="21" t="n">
        <v>392052324</v>
      </c>
      <c r="F25" s="21" t="n">
        <v>34549155987</v>
      </c>
      <c r="G25" s="22" t="n">
        <f aca="false">+F25/D25*100</f>
        <v>101.147791475144</v>
      </c>
    </row>
    <row r="26" s="29" customFormat="true" ht="15" hidden="false" customHeight="false" outlineLevel="0" collapsed="false">
      <c r="A26" s="26"/>
      <c r="B26" s="26" t="n">
        <v>31</v>
      </c>
      <c r="C26" s="25" t="s">
        <v>226</v>
      </c>
      <c r="D26" s="27" t="n">
        <v>6142380089</v>
      </c>
      <c r="E26" s="28" t="n">
        <v>254491036</v>
      </c>
      <c r="F26" s="27" t="n">
        <v>6396871125</v>
      </c>
      <c r="G26" s="28" t="n">
        <f aca="false">+F26/D26*100</f>
        <v>104.143199090785</v>
      </c>
    </row>
    <row r="27" s="29" customFormat="true" ht="15" hidden="false" customHeight="false" outlineLevel="0" collapsed="false">
      <c r="A27" s="26"/>
      <c r="B27" s="26" t="n">
        <v>32</v>
      </c>
      <c r="C27" s="25" t="s">
        <v>227</v>
      </c>
      <c r="D27" s="27" t="n">
        <v>3730464183</v>
      </c>
      <c r="E27" s="28" t="n">
        <v>78371516</v>
      </c>
      <c r="F27" s="27" t="n">
        <v>3808835699</v>
      </c>
      <c r="G27" s="28" t="n">
        <f aca="false">+F27/D27*100</f>
        <v>102.100851587241</v>
      </c>
    </row>
    <row r="28" s="29" customFormat="true" ht="15" hidden="false" customHeight="false" outlineLevel="0" collapsed="false">
      <c r="A28" s="26"/>
      <c r="B28" s="26" t="n">
        <v>34</v>
      </c>
      <c r="C28" s="25" t="s">
        <v>228</v>
      </c>
      <c r="D28" s="27" t="n">
        <v>1165087199</v>
      </c>
      <c r="E28" s="28" t="n">
        <v>37254084</v>
      </c>
      <c r="F28" s="27" t="n">
        <v>1202341283</v>
      </c>
      <c r="G28" s="28" t="n">
        <f aca="false">+F28/D28*100</f>
        <v>103.197536118496</v>
      </c>
    </row>
    <row r="29" s="29" customFormat="true" ht="15" hidden="false" customHeight="false" outlineLevel="0" collapsed="false">
      <c r="A29" s="26"/>
      <c r="B29" s="26" t="n">
        <v>35</v>
      </c>
      <c r="C29" s="25" t="s">
        <v>229</v>
      </c>
      <c r="D29" s="27" t="n">
        <v>1802831448</v>
      </c>
      <c r="E29" s="28" t="n">
        <v>-96641581</v>
      </c>
      <c r="F29" s="27" t="n">
        <v>1706189867</v>
      </c>
      <c r="G29" s="28" t="n">
        <f aca="false">+F29/D29*100</f>
        <v>94.6394555571343</v>
      </c>
    </row>
    <row r="30" s="29" customFormat="true" ht="30" hidden="false" customHeight="false" outlineLevel="0" collapsed="false">
      <c r="A30" s="26"/>
      <c r="B30" s="26" t="n">
        <v>36</v>
      </c>
      <c r="C30" s="25" t="s">
        <v>230</v>
      </c>
      <c r="D30" s="27" t="n">
        <v>7732542825</v>
      </c>
      <c r="E30" s="28" t="n">
        <v>-230898336</v>
      </c>
      <c r="F30" s="27" t="n">
        <v>7501644489</v>
      </c>
      <c r="G30" s="28" t="n">
        <f aca="false">+F30/D30*100</f>
        <v>97.013940417459</v>
      </c>
    </row>
    <row r="31" s="29" customFormat="true" ht="30" hidden="false" customHeight="false" outlineLevel="0" collapsed="false">
      <c r="A31" s="26"/>
      <c r="B31" s="26" t="n">
        <v>37</v>
      </c>
      <c r="C31" s="25" t="s">
        <v>231</v>
      </c>
      <c r="D31" s="27" t="n">
        <v>11281099284</v>
      </c>
      <c r="E31" s="28" t="n">
        <v>683531798</v>
      </c>
      <c r="F31" s="27" t="n">
        <v>11964631082</v>
      </c>
      <c r="G31" s="28" t="n">
        <f aca="false">+F31/D31*100</f>
        <v>106.059088576319</v>
      </c>
    </row>
    <row r="32" s="29" customFormat="true" ht="30" hidden="false" customHeight="false" outlineLevel="0" collapsed="false">
      <c r="A32" s="26"/>
      <c r="B32" s="26" t="n">
        <v>38</v>
      </c>
      <c r="C32" s="25" t="s">
        <v>232</v>
      </c>
      <c r="D32" s="27" t="n">
        <v>2302698635</v>
      </c>
      <c r="E32" s="28" t="n">
        <v>-334056193</v>
      </c>
      <c r="F32" s="27" t="n">
        <v>1968642442</v>
      </c>
      <c r="G32" s="28" t="n">
        <f aca="false">+F32/D32*100</f>
        <v>85.4928392312179</v>
      </c>
    </row>
    <row r="33" customFormat="false" ht="14.25" hidden="false" customHeight="false" outlineLevel="0" collapsed="false">
      <c r="A33" s="23" t="n">
        <v>4</v>
      </c>
      <c r="B33" s="23"/>
      <c r="C33" s="24" t="s">
        <v>233</v>
      </c>
      <c r="D33" s="21" t="n">
        <v>2850351094</v>
      </c>
      <c r="E33" s="21" t="n">
        <v>-615095911</v>
      </c>
      <c r="F33" s="21" t="n">
        <v>2235255183</v>
      </c>
      <c r="G33" s="22" t="n">
        <f aca="false">+F33/D33*100</f>
        <v>78.4203457498699</v>
      </c>
    </row>
    <row r="34" s="29" customFormat="true" ht="30" hidden="false" customHeight="false" outlineLevel="0" collapsed="false">
      <c r="A34" s="26"/>
      <c r="B34" s="26" t="n">
        <v>41</v>
      </c>
      <c r="C34" s="25" t="s">
        <v>234</v>
      </c>
      <c r="D34" s="27" t="n">
        <v>119825040</v>
      </c>
      <c r="E34" s="28" t="n">
        <v>-17201945</v>
      </c>
      <c r="F34" s="27" t="n">
        <v>102623095</v>
      </c>
      <c r="G34" s="28" t="n">
        <f aca="false">+F34/D34*100</f>
        <v>85.6441149529347</v>
      </c>
    </row>
    <row r="35" s="29" customFormat="true" ht="30" hidden="false" customHeight="false" outlineLevel="0" collapsed="false">
      <c r="A35" s="26"/>
      <c r="B35" s="26" t="n">
        <v>42</v>
      </c>
      <c r="C35" s="25" t="s">
        <v>235</v>
      </c>
      <c r="D35" s="27" t="n">
        <v>2043726811</v>
      </c>
      <c r="E35" s="28" t="n">
        <v>-441288521</v>
      </c>
      <c r="F35" s="27" t="n">
        <v>1602438290</v>
      </c>
      <c r="G35" s="28" t="n">
        <f aca="false">+F35/D35*100</f>
        <v>78.4076561199451</v>
      </c>
    </row>
    <row r="36" s="29" customFormat="true" ht="30" hidden="false" customHeight="false" outlineLevel="0" collapsed="false">
      <c r="A36" s="26"/>
      <c r="B36" s="26" t="n">
        <v>43</v>
      </c>
      <c r="C36" s="25" t="s">
        <v>236</v>
      </c>
      <c r="D36" s="27" t="n">
        <v>1018275</v>
      </c>
      <c r="E36" s="28" t="n">
        <v>-129812</v>
      </c>
      <c r="F36" s="27" t="n">
        <v>888463</v>
      </c>
      <c r="G36" s="28" t="n">
        <f aca="false">+F36/D36*100</f>
        <v>87.2517738331983</v>
      </c>
    </row>
    <row r="37" s="29" customFormat="true" ht="30" hidden="false" customHeight="false" outlineLevel="0" collapsed="false">
      <c r="A37" s="26"/>
      <c r="B37" s="26" t="n">
        <v>44</v>
      </c>
      <c r="C37" s="25" t="s">
        <v>237</v>
      </c>
      <c r="D37" s="27" t="n">
        <v>65405836</v>
      </c>
      <c r="E37" s="28" t="n">
        <v>2362451</v>
      </c>
      <c r="F37" s="27" t="n">
        <v>67768287</v>
      </c>
      <c r="G37" s="28" t="n">
        <f aca="false">+F37/D37*100</f>
        <v>103.611988080085</v>
      </c>
    </row>
    <row r="38" s="29" customFormat="true" ht="30" hidden="false" customHeight="false" outlineLevel="0" collapsed="false">
      <c r="A38" s="26"/>
      <c r="B38" s="26" t="n">
        <v>45</v>
      </c>
      <c r="C38" s="25" t="s">
        <v>238</v>
      </c>
      <c r="D38" s="27" t="n">
        <v>620375132</v>
      </c>
      <c r="E38" s="28" t="n">
        <v>-158838084</v>
      </c>
      <c r="F38" s="27" t="n">
        <v>461537048</v>
      </c>
      <c r="G38" s="28" t="n">
        <f aca="false">+F38/D38*100</f>
        <v>74.3964456653946</v>
      </c>
    </row>
  </sheetData>
  <mergeCells count="4">
    <mergeCell ref="A2:G2"/>
    <mergeCell ref="A4:G4"/>
    <mergeCell ref="A6:C6"/>
    <mergeCell ref="A7:C7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0"/>
      <c r="B1" s="3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1"/>
      <c r="B3" s="3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2"/>
      <c r="B4" s="3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4"/>
      <c r="B6" s="35"/>
      <c r="C6" s="31"/>
      <c r="D6" s="31"/>
      <c r="E6" s="31"/>
      <c r="F6" s="3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4"/>
      <c r="B7" s="35"/>
      <c r="C7" s="31"/>
      <c r="D7" s="31"/>
      <c r="E7" s="31"/>
      <c r="F7" s="3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ilvia Sakan</cp:lastModifiedBy>
  <cp:lastPrinted>2025-09-29T11:03:49Z</cp:lastPrinted>
  <dcterms:modified xsi:type="dcterms:W3CDTF">2025-10-01T07:39:39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i rashoda po ekonomskoj klasifikaciji 2024.xls</vt:lpwstr>
  </property>
</Properties>
</file>